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25556"/>
        <c:axId val="92949139"/>
      </c:scatterChart>
      <c:valAx>
        <c:axId val="419255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139"/>
        <c:crossesAt val="0"/>
        <c:crossBetween val="midCat"/>
      </c:valAx>
      <c:valAx>
        <c:axId val="92949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0476"/>
        <c:axId val="33662289"/>
      </c:scatterChart>
      <c:valAx>
        <c:axId val="221404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289"/>
        <c:crossesAt val="0"/>
        <c:crossBetween val="midCat"/>
      </c:valAx>
      <c:valAx>
        <c:axId val="3366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8990"/>
        <c:axId val="28286122"/>
      </c:scatterChart>
      <c:valAx>
        <c:axId val="5548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122"/>
        <c:crossesAt val="0"/>
        <c:crossBetween val="midCat"/>
      </c:valAx>
      <c:valAx>
        <c:axId val="28286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0946"/>
        <c:axId val="43596985"/>
      </c:scatterChart>
      <c:valAx>
        <c:axId val="603909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985"/>
        <c:crossesAt val="0"/>
        <c:crossBetween val="midCat"/>
      </c:valAx>
      <c:valAx>
        <c:axId val="43596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81381"/>
        <c:axId val="17115513"/>
      </c:scatterChart>
      <c:valAx>
        <c:axId val="990813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13"/>
        <c:crossesAt val="0"/>
        <c:crossBetween val="midCat"/>
      </c:valAx>
      <c:valAx>
        <c:axId val="1711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4234"/>
        <c:axId val="63903346"/>
      </c:scatterChart>
      <c:valAx>
        <c:axId val="78914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46"/>
        <c:crossesAt val="0"/>
        <c:crossBetween val="midCat"/>
      </c:valAx>
      <c:valAx>
        <c:axId val="63903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80681"/>
        <c:axId val="73097707"/>
      </c:scatterChart>
      <c:valAx>
        <c:axId val="618806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707"/>
        <c:crossesAt val="0"/>
        <c:crossBetween val="midCat"/>
      </c:valAx>
      <c:valAx>
        <c:axId val="73097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7867"/>
        <c:axId val="19869196"/>
      </c:scatterChart>
      <c:valAx>
        <c:axId val="96378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196"/>
        <c:crossesAt val="0"/>
        <c:crossBetween val="midCat"/>
      </c:valAx>
      <c:valAx>
        <c:axId val="1986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5177"/>
        <c:axId val="44687700"/>
      </c:scatterChart>
      <c:valAx>
        <c:axId val="607451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700"/>
        <c:crossesAt val="0"/>
        <c:crossBetween val="midCat"/>
      </c:valAx>
      <c:valAx>
        <c:axId val="44687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360"/>
        <c:axId val="51094111"/>
      </c:scatterChart>
      <c:valAx>
        <c:axId val="46983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111"/>
        <c:crossesAt val="0"/>
        <c:crossBetween val="midCat"/>
      </c:valAx>
      <c:valAx>
        <c:axId val="51094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5649"/>
        <c:axId val="25600726"/>
      </c:scatterChart>
      <c:valAx>
        <c:axId val="85925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26"/>
        <c:crossesAt val="0"/>
        <c:crossBetween val="midCat"/>
      </c:valAx>
      <c:valAx>
        <c:axId val="2560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02135"/>
        <c:axId val="81552949"/>
      </c:scatterChart>
      <c:valAx>
        <c:axId val="939021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949"/>
        <c:crossesAt val="0"/>
        <c:crossBetween val="midCat"/>
      </c:valAx>
      <c:valAx>
        <c:axId val="81552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