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826206"/>
        <c:axId val="9536296"/>
      </c:scatterChart>
      <c:valAx>
        <c:axId val="22826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6296"/>
        <c:crossesAt val="0"/>
        <c:crossBetween val="midCat"/>
      </c:valAx>
      <c:valAx>
        <c:axId val="9536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26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