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793358"/>
        <c:axId val="18203198"/>
      </c:scatterChart>
      <c:valAx>
        <c:axId val="337933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3198"/>
        <c:crossBetween val="midCat"/>
      </c:valAx>
      <c:valAx>
        <c:axId val="182031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33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971242"/>
        <c:axId val="64282059"/>
      </c:scatterChart>
      <c:valAx>
        <c:axId val="13971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2059"/>
        <c:crossesAt val="0"/>
        <c:crossBetween val="midCat"/>
      </c:valAx>
      <c:valAx>
        <c:axId val="6428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1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