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159452"/>
        <c:axId val="86860330"/>
      </c:scatterChart>
      <c:valAx>
        <c:axId val="291594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330"/>
        <c:crossBetween val="midCat"/>
      </c:valAx>
      <c:valAx>
        <c:axId val="868603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4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15696"/>
        <c:axId val="36960178"/>
      </c:scatterChart>
      <c:valAx>
        <c:axId val="9991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178"/>
        <c:crossesAt val="0"/>
        <c:crossBetween val="midCat"/>
      </c:valAx>
      <c:valAx>
        <c:axId val="3696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