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48905"/>
        <c:axId val="89304160"/>
      </c:scatterChart>
      <c:valAx>
        <c:axId val="818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60"/>
        <c:crossesAt val="0"/>
        <c:crossBetween val="midCat"/>
      </c:valAx>
      <c:valAx>
        <c:axId val="893041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56624"/>
        <c:axId val="38126561"/>
      </c:scatterChart>
      <c:valAx>
        <c:axId val="366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61"/>
        <c:crossesAt val="0"/>
        <c:crossBetween val="midCat"/>
      </c:valAx>
      <c:valAx>
        <c:axId val="38126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48588"/>
        <c:axId val="16785240"/>
      </c:scatterChart>
      <c:valAx>
        <c:axId val="65548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240"/>
        <c:crossesAt val="0"/>
        <c:crossBetween val="midCat"/>
        <c:majorUnit val="10"/>
      </c:valAx>
      <c:valAx>
        <c:axId val="16785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94270"/>
        <c:axId val="68716001"/>
      </c:scatterChart>
      <c:valAx>
        <c:axId val="72594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01"/>
        <c:crossesAt val="0"/>
        <c:crossBetween val="midCat"/>
      </c:valAx>
      <c:valAx>
        <c:axId val="687160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16839"/>
        <c:axId val="69554453"/>
      </c:scatterChart>
      <c:valAx>
        <c:axId val="42216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53"/>
        <c:crossesAt val="0"/>
        <c:crossBetween val="midCat"/>
      </c:valAx>
      <c:valAx>
        <c:axId val="69554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