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88323"/>
        <c:axId val="76834173"/>
      </c:barChart>
      <c:catAx>
        <c:axId val="74688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4173"/>
        <c:auto val="1"/>
        <c:lblAlgn val="ctr"/>
        <c:lblOffset val="100"/>
        <c:noMultiLvlLbl val="0"/>
      </c:catAx>
      <c:valAx>
        <c:axId val="76834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88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00650"/>
        <c:axId val="62609325"/>
      </c:scatterChart>
      <c:valAx>
        <c:axId val="7770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325"/>
        <c:crossesAt val="0"/>
        <c:crossBetween val="midCat"/>
      </c:valAx>
      <c:valAx>
        <c:axId val="6260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