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82125"/>
        <c:axId val="69337963"/>
      </c:scatterChart>
      <c:valAx>
        <c:axId val="21082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963"/>
        <c:crossBetween val="midCat"/>
      </c:valAx>
      <c:valAx>
        <c:axId val="693379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49615"/>
        <c:axId val="88635793"/>
      </c:scatterChart>
      <c:valAx>
        <c:axId val="1094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793"/>
        <c:crossesAt val="0"/>
        <c:crossBetween val="midCat"/>
      </c:valAx>
      <c:valAx>
        <c:axId val="886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