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07294"/>
        <c:axId val="53069180"/>
      </c:scatterChart>
      <c:valAx>
        <c:axId val="27407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180"/>
        <c:crossBetween val="midCat"/>
      </c:valAx>
      <c:valAx>
        <c:axId val="53069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43635"/>
        <c:axId val="62704720"/>
      </c:scatterChart>
      <c:valAx>
        <c:axId val="4634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720"/>
        <c:crossesAt val="0"/>
        <c:crossBetween val="midCat"/>
      </c:valAx>
      <c:valAx>
        <c:axId val="6270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