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814710"/>
        <c:axId val="15836170"/>
      </c:scatterChart>
      <c:valAx>
        <c:axId val="1481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170"/>
        <c:crossesAt val="0"/>
        <c:crossBetween val="midCat"/>
      </c:valAx>
      <c:valAx>
        <c:axId val="158361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7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794895"/>
        <c:axId val="3163373"/>
      </c:scatterChart>
      <c:valAx>
        <c:axId val="1079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73"/>
        <c:crossesAt val="0"/>
        <c:crossBetween val="midCat"/>
      </c:valAx>
      <c:valAx>
        <c:axId val="31633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57179"/>
        <c:axId val="56542021"/>
      </c:scatterChart>
      <c:valAx>
        <c:axId val="417571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021"/>
        <c:crossesAt val="0"/>
        <c:crossBetween val="midCat"/>
        <c:majorUnit val="10"/>
      </c:valAx>
      <c:valAx>
        <c:axId val="565420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263237"/>
        <c:axId val="86321839"/>
      </c:scatterChart>
      <c:valAx>
        <c:axId val="372632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839"/>
        <c:crossesAt val="0"/>
        <c:crossBetween val="midCat"/>
      </c:valAx>
      <c:valAx>
        <c:axId val="863218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079523"/>
        <c:axId val="12140018"/>
      </c:scatterChart>
      <c:valAx>
        <c:axId val="150795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018"/>
        <c:crossesAt val="0"/>
        <c:crossBetween val="midCat"/>
      </c:valAx>
      <c:valAx>
        <c:axId val="121400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