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287895"/>
        <c:axId val="81324738"/>
      </c:barChart>
      <c:catAx>
        <c:axId val="82878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324738"/>
        <c:auto val="1"/>
        <c:lblAlgn val="ctr"/>
        <c:lblOffset val="100"/>
        <c:noMultiLvlLbl val="0"/>
      </c:catAx>
      <c:valAx>
        <c:axId val="813247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8789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540348"/>
        <c:axId val="43789410"/>
      </c:scatterChart>
      <c:valAx>
        <c:axId val="86540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9410"/>
        <c:crossesAt val="0"/>
        <c:crossBetween val="midCat"/>
      </c:valAx>
      <c:valAx>
        <c:axId val="43789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03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