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93431"/>
        <c:axId val="34668281"/>
      </c:scatterChart>
      <c:valAx>
        <c:axId val="2419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281"/>
        <c:crossesAt val="0"/>
        <c:crossBetween val="midCat"/>
      </c:valAx>
      <c:valAx>
        <c:axId val="34668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72700"/>
        <c:axId val="43892887"/>
      </c:scatterChart>
      <c:valAx>
        <c:axId val="47772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887"/>
        <c:crossesAt val="0"/>
        <c:crossBetween val="midCat"/>
      </c:valAx>
      <c:valAx>
        <c:axId val="4389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52971"/>
        <c:axId val="29422124"/>
      </c:scatterChart>
      <c:valAx>
        <c:axId val="6665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2124"/>
        <c:crossesAt val="0"/>
        <c:crossBetween val="midCat"/>
      </c:valAx>
      <c:valAx>
        <c:axId val="2942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07094"/>
        <c:axId val="61807787"/>
      </c:scatterChart>
      <c:valAx>
        <c:axId val="21307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787"/>
        <c:crossesAt val="0"/>
        <c:crossBetween val="midCat"/>
      </c:valAx>
      <c:valAx>
        <c:axId val="61807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