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30073"/>
        <c:axId val="32298460"/>
      </c:barChart>
      <c:catAx>
        <c:axId val="8333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460"/>
        <c:auto val="1"/>
        <c:lblAlgn val="ctr"/>
        <c:lblOffset val="100"/>
        <c:noMultiLvlLbl val="0"/>
      </c:catAx>
      <c:valAx>
        <c:axId val="322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6052"/>
        <c:axId val="62733420"/>
      </c:barChart>
      <c:catAx>
        <c:axId val="2261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420"/>
        <c:auto val="1"/>
        <c:lblAlgn val="ctr"/>
        <c:lblOffset val="100"/>
        <c:noMultiLvlLbl val="0"/>
      </c:catAx>
      <c:valAx>
        <c:axId val="6273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982295"/>
        <c:axId val="16540083"/>
      </c:barChart>
      <c:catAx>
        <c:axId val="9198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83"/>
        <c:auto val="1"/>
        <c:lblAlgn val="ctr"/>
        <c:lblOffset val="100"/>
        <c:noMultiLvlLbl val="0"/>
      </c:catAx>
      <c:valAx>
        <c:axId val="16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02513"/>
        <c:axId val="63512954"/>
      </c:barChart>
      <c:catAx>
        <c:axId val="957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954"/>
        <c:auto val="1"/>
        <c:lblAlgn val="ctr"/>
        <c:lblOffset val="100"/>
        <c:noMultiLvlLbl val="0"/>
      </c:catAx>
      <c:valAx>
        <c:axId val="635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9418"/>
        <c:axId val="55809223"/>
      </c:barChart>
      <c:catAx>
        <c:axId val="1770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223"/>
        <c:auto val="1"/>
        <c:lblAlgn val="ctr"/>
        <c:lblOffset val="100"/>
        <c:noMultiLvlLbl val="0"/>
      </c:catAx>
      <c:valAx>
        <c:axId val="5580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6192"/>
        <c:axId val="54454441"/>
      </c:barChart>
      <c:catAx>
        <c:axId val="487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441"/>
        <c:auto val="1"/>
        <c:lblAlgn val="ctr"/>
        <c:lblOffset val="100"/>
        <c:noMultiLvlLbl val="0"/>
      </c:catAx>
      <c:valAx>
        <c:axId val="5445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90737"/>
        <c:axId val="21837334"/>
      </c:barChart>
      <c:catAx>
        <c:axId val="925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334"/>
        <c:auto val="1"/>
        <c:lblAlgn val="ctr"/>
        <c:lblOffset val="100"/>
        <c:noMultiLvlLbl val="0"/>
      </c:catAx>
      <c:valAx>
        <c:axId val="218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1376"/>
        <c:axId val="81136076"/>
      </c:barChart>
      <c:catAx>
        <c:axId val="512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076"/>
        <c:auto val="1"/>
        <c:lblAlgn val="ctr"/>
        <c:lblOffset val="100"/>
        <c:noMultiLvlLbl val="0"/>
      </c:catAx>
      <c:valAx>
        <c:axId val="811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91525"/>
        <c:axId val="29835104"/>
      </c:barChart>
      <c:catAx>
        <c:axId val="9139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104"/>
        <c:auto val="1"/>
        <c:lblAlgn val="ctr"/>
        <c:lblOffset val="100"/>
        <c:noMultiLvlLbl val="0"/>
      </c:catAx>
      <c:valAx>
        <c:axId val="2983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175"/>
        <c:axId val="4564492"/>
      </c:barChart>
      <c:catAx>
        <c:axId val="81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92"/>
        <c:auto val="1"/>
        <c:lblAlgn val="ctr"/>
        <c:lblOffset val="100"/>
        <c:noMultiLvlLbl val="0"/>
      </c:catAx>
      <c:valAx>
        <c:axId val="456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93200"/>
        <c:axId val="33117182"/>
      </c:barChart>
      <c:catAx>
        <c:axId val="3819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182"/>
        <c:auto val="1"/>
        <c:lblAlgn val="ctr"/>
        <c:lblOffset val="100"/>
        <c:noMultiLvlLbl val="0"/>
      </c:catAx>
      <c:valAx>
        <c:axId val="331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79211"/>
        <c:axId val="89501649"/>
      </c:barChart>
      <c:catAx>
        <c:axId val="9877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649"/>
        <c:auto val="1"/>
        <c:lblAlgn val="ctr"/>
        <c:lblOffset val="100"/>
        <c:noMultiLvlLbl val="0"/>
      </c:catAx>
      <c:valAx>
        <c:axId val="895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01888"/>
        <c:axId val="16757012"/>
      </c:barChart>
      <c:catAx>
        <c:axId val="8030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012"/>
        <c:auto val="1"/>
        <c:lblAlgn val="ctr"/>
        <c:lblOffset val="100"/>
        <c:noMultiLvlLbl val="0"/>
      </c:catAx>
      <c:valAx>
        <c:axId val="1675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09601"/>
        <c:axId val="61476849"/>
      </c:barChart>
      <c:catAx>
        <c:axId val="8750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849"/>
        <c:auto val="1"/>
        <c:lblAlgn val="ctr"/>
        <c:lblOffset val="100"/>
        <c:noMultiLvlLbl val="0"/>
      </c:catAx>
      <c:valAx>
        <c:axId val="6147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1475"/>
        <c:axId val="9569372"/>
      </c:barChart>
      <c:catAx>
        <c:axId val="835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72"/>
        <c:auto val="1"/>
        <c:lblAlgn val="ctr"/>
        <c:lblOffset val="100"/>
        <c:noMultiLvlLbl val="0"/>
      </c:catAx>
      <c:valAx>
        <c:axId val="956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07104"/>
        <c:axId val="33869044"/>
      </c:barChart>
      <c:catAx>
        <c:axId val="448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44"/>
        <c:auto val="1"/>
        <c:lblAlgn val="ctr"/>
        <c:lblOffset val="100"/>
        <c:noMultiLvlLbl val="0"/>
      </c:catAx>
      <c:valAx>
        <c:axId val="3386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51155"/>
        <c:axId val="3623383"/>
      </c:barChart>
      <c:catAx>
        <c:axId val="9585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3"/>
        <c:auto val="1"/>
        <c:lblAlgn val="ctr"/>
        <c:lblOffset val="100"/>
        <c:noMultiLvlLbl val="0"/>
      </c:catAx>
      <c:valAx>
        <c:axId val="36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1362"/>
        <c:axId val="31304410"/>
      </c:barChart>
      <c:catAx>
        <c:axId val="1691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410"/>
        <c:auto val="1"/>
        <c:lblAlgn val="ctr"/>
        <c:lblOffset val="100"/>
        <c:noMultiLvlLbl val="0"/>
      </c:catAx>
      <c:valAx>
        <c:axId val="3130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