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12684"/>
        <c:axId val="11141344"/>
      </c:scatterChart>
      <c:valAx>
        <c:axId val="3681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44"/>
        <c:crossesAt val="0"/>
        <c:crossBetween val="midCat"/>
      </c:valAx>
      <c:valAx>
        <c:axId val="1114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35610"/>
        <c:axId val="20604410"/>
      </c:scatterChart>
      <c:valAx>
        <c:axId val="63135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10"/>
        <c:crossesAt val="0"/>
        <c:crossBetween val="midCat"/>
      </c:valAx>
      <c:valAx>
        <c:axId val="2060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