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321255"/>
        <c:axId val="57742572"/>
      </c:barChart>
      <c:catAx>
        <c:axId val="67321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742572"/>
        <c:crossesAt val="0"/>
        <c:auto val="1"/>
        <c:lblAlgn val="ctr"/>
        <c:lblOffset val="100"/>
        <c:noMultiLvlLbl val="0"/>
      </c:catAx>
      <c:valAx>
        <c:axId val="577425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3212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415045"/>
        <c:axId val="86715936"/>
      </c:barChart>
      <c:catAx>
        <c:axId val="504150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715936"/>
        <c:crossesAt val="0"/>
        <c:auto val="1"/>
        <c:lblAlgn val="ctr"/>
        <c:lblOffset val="100"/>
        <c:noMultiLvlLbl val="0"/>
      </c:catAx>
      <c:valAx>
        <c:axId val="867159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4150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